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Resolution</t>
  </si>
  <si>
    <t xml:space="preserve">Setting:</t>
  </si>
  <si>
    <t xml:space="preserve">Rp = 0,5</t>
  </si>
  <si>
    <t xml:space="preserve">Rs = -100</t>
  </si>
  <si>
    <t xml:space="preserve">ALL Results are given in KHz</t>
  </si>
  <si>
    <t xml:space="preserve">8K</t>
  </si>
  <si>
    <t xml:space="preserve">-3dB</t>
  </si>
  <si>
    <t xml:space="preserve">-40dB</t>
  </si>
  <si>
    <t xml:space="preserve">Percentage (-3 -&gt; -40dB)</t>
  </si>
  <si>
    <t xml:space="preserve">Stop Band (-91dB)</t>
  </si>
  <si>
    <t xml:space="preserve">Percentage (-3dB -&gt; -91dB)</t>
  </si>
  <si>
    <t xml:space="preserve">Pass Band Ripple</t>
  </si>
  <si>
    <t xml:space="preserve">Stop band ripple</t>
  </si>
  <si>
    <t xml:space="preserve">no window (Hz)</t>
  </si>
  <si>
    <t xml:space="preserve">Hamming (Hz)</t>
  </si>
  <si>
    <t xml:space="preserve">0,6 -&gt; 0,8</t>
  </si>
  <si>
    <t xml:space="preserve">Blackmann (Hz)</t>
  </si>
  <si>
    <t xml:space="preserve">Fir ls (Hz)</t>
  </si>
  <si>
    <t xml:space="preserve">16K</t>
  </si>
  <si>
    <t xml:space="preserve">Percentage (-3dB -&gt; -40dB)</t>
  </si>
  <si>
    <t xml:space="preserve">Kaiser (Hz): (B=1,2)</t>
  </si>
  <si>
    <t xml:space="preserve">32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true" diagonalDown="false">
      <left style="thin"/>
      <right style="thin"/>
      <top/>
      <bottom style="thick"/>
      <diagonal style="thin"/>
    </border>
    <border diagonalUp="true" diagonalDown="true">
      <left style="thin"/>
      <right/>
      <top/>
      <bottom style="thick"/>
      <diagonal style="thin"/>
    </border>
    <border diagonalUp="true" diagonalDown="true">
      <left/>
      <right/>
      <top/>
      <bottom style="thick"/>
      <diagonal style="thin"/>
    </border>
    <border diagonalUp="true" diagonalDown="true">
      <left/>
      <right style="thick"/>
      <top/>
      <bottom style="thick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1" sqref="B12:G13 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6.42"/>
    <col collapsed="false" customWidth="true" hidden="false" outlineLevel="0" max="5" min="5" style="0" width="26.28"/>
    <col collapsed="false" customWidth="true" hidden="false" outlineLevel="0" max="6" min="6" style="0" width="17.14"/>
    <col collapsed="false" customWidth="true" hidden="false" outlineLevel="0" max="7" min="7" style="0" width="24.13"/>
    <col collapsed="false" customWidth="true" hidden="false" outlineLevel="0" max="8" min="8" style="0" width="19.41"/>
    <col collapsed="false" customWidth="true" hidden="false" outlineLevel="0" max="9" min="9" style="0" width="14.56"/>
  </cols>
  <sheetData>
    <row r="1" customFormat="false" ht="13.5" hidden="false" customHeight="false" outlineLevel="0" collapsed="false">
      <c r="B1" s="1" t="s">
        <v>0</v>
      </c>
      <c r="C1" s="2" t="n">
        <v>262</v>
      </c>
    </row>
    <row r="2" customFormat="false" ht="12.75" hidden="false" customHeight="false" outlineLevel="0" collapsed="false">
      <c r="B2" s="3" t="s">
        <v>1</v>
      </c>
      <c r="C2" s="4" t="s">
        <v>2</v>
      </c>
    </row>
    <row r="3" customFormat="false" ht="13.5" hidden="false" customHeight="false" outlineLevel="0" collapsed="false">
      <c r="B3" s="5"/>
      <c r="C3" s="6" t="s">
        <v>3</v>
      </c>
      <c r="E3" s="7" t="s">
        <v>4</v>
      </c>
    </row>
    <row r="4" customFormat="false" ht="14.25" hidden="false" customHeight="false" outlineLevel="0" collapsed="false"/>
    <row r="5" customFormat="false" ht="13.5" hidden="false" customHeight="false" outlineLevel="0" collapsed="false">
      <c r="B5" s="1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</row>
    <row r="6" customFormat="false" ht="12.75" hidden="false" customHeight="false" outlineLevel="0" collapsed="false">
      <c r="B6" s="3" t="s">
        <v>13</v>
      </c>
      <c r="C6" s="11" t="n">
        <v>88800</v>
      </c>
      <c r="D6" s="12" t="n">
        <v>136610</v>
      </c>
      <c r="E6" s="12" t="n">
        <f aca="false">(D6-C6)/97500*100</f>
        <v>49.0358974358974</v>
      </c>
      <c r="F6" s="12" t="n">
        <v>156050</v>
      </c>
      <c r="G6" s="12" t="n">
        <f aca="false">(F6-C6)/97500</f>
        <v>0.68974358974359</v>
      </c>
      <c r="H6" s="12" t="n">
        <v>0.7</v>
      </c>
      <c r="I6" s="13" t="n">
        <v>-98</v>
      </c>
    </row>
    <row r="7" customFormat="false" ht="12.75" hidden="false" customHeight="false" outlineLevel="0" collapsed="false">
      <c r="B7" s="3" t="s">
        <v>14</v>
      </c>
      <c r="C7" s="14" t="n">
        <v>87024</v>
      </c>
      <c r="D7" s="15" t="n">
        <v>151850</v>
      </c>
      <c r="E7" s="12" t="n">
        <f aca="false">(D7-C7)/97500*100</f>
        <v>66.4882051282051</v>
      </c>
      <c r="F7" s="15" t="n">
        <v>198520</v>
      </c>
      <c r="G7" s="12" t="n">
        <f aca="false">(F7-C7)/97500</f>
        <v>1.14354871794872</v>
      </c>
      <c r="H7" s="15" t="s">
        <v>15</v>
      </c>
      <c r="I7" s="16" t="n">
        <v>-109</v>
      </c>
    </row>
    <row r="8" customFormat="false" ht="12.75" hidden="false" customHeight="false" outlineLevel="0" collapsed="false">
      <c r="B8" s="3" t="s">
        <v>16</v>
      </c>
      <c r="C8" s="14" t="n">
        <v>85160</v>
      </c>
      <c r="D8" s="15" t="n">
        <v>161150</v>
      </c>
      <c r="E8" s="12" t="n">
        <f aca="false">(D8-C8)/97500*100</f>
        <v>77.9384615384615</v>
      </c>
      <c r="F8" s="15" t="n">
        <v>198520</v>
      </c>
      <c r="G8" s="12" t="n">
        <f aca="false">(F8-C8)/97500</f>
        <v>1.16266666666667</v>
      </c>
      <c r="H8" s="15" t="n">
        <v>0.06</v>
      </c>
      <c r="I8" s="16" t="n">
        <v>-103.5</v>
      </c>
    </row>
    <row r="9" customFormat="false" ht="13.5" hidden="false" customHeight="false" outlineLevel="0" collapsed="false">
      <c r="B9" s="5" t="s">
        <v>17</v>
      </c>
      <c r="C9" s="17" t="n">
        <v>80450</v>
      </c>
      <c r="D9" s="18"/>
      <c r="E9" s="19"/>
      <c r="F9" s="19"/>
      <c r="G9" s="19"/>
      <c r="H9" s="19"/>
      <c r="I9" s="20"/>
    </row>
    <row r="10" customFormat="false" ht="14.25" hidden="false" customHeight="false" outlineLevel="0" collapsed="false"/>
    <row r="11" customFormat="false" ht="13.5" hidden="false" customHeight="false" outlineLevel="0" collapsed="false">
      <c r="B11" s="1" t="s">
        <v>18</v>
      </c>
      <c r="C11" s="8" t="s">
        <v>6</v>
      </c>
      <c r="D11" s="9" t="s">
        <v>7</v>
      </c>
      <c r="E11" s="9" t="s">
        <v>19</v>
      </c>
      <c r="F11" s="9" t="s">
        <v>9</v>
      </c>
      <c r="G11" s="9" t="s">
        <v>10</v>
      </c>
      <c r="H11" s="9" t="s">
        <v>11</v>
      </c>
      <c r="I11" s="10" t="s">
        <v>12</v>
      </c>
    </row>
    <row r="12" customFormat="false" ht="12.75" hidden="false" customHeight="false" outlineLevel="0" collapsed="false">
      <c r="B12" s="3" t="s">
        <v>13</v>
      </c>
      <c r="C12" s="11" t="n">
        <v>93533</v>
      </c>
      <c r="D12" s="12" t="n">
        <v>118351</v>
      </c>
      <c r="E12" s="12" t="n">
        <f aca="false">(D12-C12)/97500*100</f>
        <v>25.454358974359</v>
      </c>
      <c r="F12" s="12" t="n">
        <v>127680</v>
      </c>
      <c r="G12" s="12" t="n">
        <f aca="false">(F12-C12)/97500</f>
        <v>0.350225641025641</v>
      </c>
      <c r="H12" s="12" t="n">
        <v>0.69</v>
      </c>
      <c r="I12" s="13" t="n">
        <v>-104</v>
      </c>
    </row>
    <row r="13" customFormat="false" ht="12.75" hidden="false" customHeight="false" outlineLevel="0" collapsed="false">
      <c r="B13" s="3" t="s">
        <v>14</v>
      </c>
      <c r="C13" s="14" t="n">
        <v>92366</v>
      </c>
      <c r="D13" s="15" t="n">
        <v>125750</v>
      </c>
      <c r="E13" s="12" t="n">
        <f aca="false">(D13-C13)/97500*100</f>
        <v>34.24</v>
      </c>
      <c r="F13" s="15" t="n">
        <v>138900</v>
      </c>
      <c r="G13" s="12" t="n">
        <f aca="false">(F13-C13)/97500</f>
        <v>0.477271794871795</v>
      </c>
      <c r="H13" s="15" t="n">
        <v>0.11</v>
      </c>
      <c r="I13" s="16" t="n">
        <v>-98</v>
      </c>
    </row>
    <row r="14" customFormat="false" ht="12.75" hidden="false" customHeight="false" outlineLevel="0" collapsed="false">
      <c r="B14" s="3" t="s">
        <v>16</v>
      </c>
      <c r="C14" s="14" t="n">
        <v>91585</v>
      </c>
      <c r="D14" s="15" t="n">
        <v>130400</v>
      </c>
      <c r="E14" s="12" t="n">
        <f aca="false">(D14-C14)/97500*100</f>
        <v>39.8102564102564</v>
      </c>
      <c r="F14" s="15" t="n">
        <v>149320</v>
      </c>
      <c r="G14" s="12" t="n">
        <f aca="false">(F14-C14)/97500</f>
        <v>0.592153846153846</v>
      </c>
      <c r="H14" s="15" t="n">
        <v>0.09</v>
      </c>
      <c r="I14" s="16" t="n">
        <v>-103.5</v>
      </c>
    </row>
    <row r="15" customFormat="false" ht="12.75" hidden="false" customHeight="false" outlineLevel="0" collapsed="false">
      <c r="B15" s="21" t="s">
        <v>20</v>
      </c>
      <c r="C15" s="22" t="n">
        <v>94174</v>
      </c>
      <c r="D15" s="22" t="n">
        <v>118560</v>
      </c>
      <c r="E15" s="23" t="n">
        <f aca="false">(D15-C15)/97500*100</f>
        <v>25.0112820512821</v>
      </c>
      <c r="F15" s="24" t="n">
        <v>128000</v>
      </c>
      <c r="G15" s="23" t="n">
        <f aca="false">(F15-C15)/97500</f>
        <v>0.346933333333333</v>
      </c>
      <c r="H15" s="24" t="n">
        <v>0.45</v>
      </c>
      <c r="I15" s="25" t="n">
        <v>-91.5</v>
      </c>
    </row>
    <row r="16" customFormat="false" ht="13.5" hidden="false" customHeight="false" outlineLevel="0" collapsed="false">
      <c r="B16" s="5" t="s">
        <v>17</v>
      </c>
      <c r="C16" s="17" t="n">
        <v>80450</v>
      </c>
      <c r="D16" s="18"/>
      <c r="E16" s="19"/>
      <c r="F16" s="19"/>
      <c r="G16" s="19"/>
      <c r="H16" s="19"/>
      <c r="I16" s="20"/>
    </row>
    <row r="17" customFormat="false" ht="14.25" hidden="false" customHeight="false" outlineLevel="0" collapsed="false"/>
    <row r="18" customFormat="false" ht="13.5" hidden="false" customHeight="false" outlineLevel="0" collapsed="false">
      <c r="B18" s="1" t="s">
        <v>21</v>
      </c>
      <c r="C18" s="8" t="s">
        <v>6</v>
      </c>
      <c r="D18" s="9" t="s">
        <v>7</v>
      </c>
      <c r="E18" s="9" t="s">
        <v>19</v>
      </c>
      <c r="F18" s="9" t="s">
        <v>9</v>
      </c>
      <c r="G18" s="9" t="s">
        <v>10</v>
      </c>
      <c r="H18" s="9" t="s">
        <v>11</v>
      </c>
      <c r="I18" s="10" t="s">
        <v>12</v>
      </c>
    </row>
    <row r="19" customFormat="false" ht="12.75" hidden="false" customHeight="false" outlineLevel="0" collapsed="false">
      <c r="B19" s="3" t="s">
        <v>13</v>
      </c>
      <c r="C19" s="11" t="n">
        <v>95600</v>
      </c>
      <c r="D19" s="12" t="n">
        <v>107510</v>
      </c>
      <c r="E19" s="12" t="n">
        <f aca="false">(D19-C19)/97500*100</f>
        <v>12.2153846153846</v>
      </c>
      <c r="F19" s="12" t="n">
        <v>112170</v>
      </c>
      <c r="G19" s="12" t="n">
        <f aca="false">(F19-C19)/97500</f>
        <v>0.169948717948718</v>
      </c>
      <c r="H19" s="12" t="n">
        <v>0.7</v>
      </c>
      <c r="I19" s="13" t="n">
        <v>-97</v>
      </c>
    </row>
    <row r="20" customFormat="false" ht="12.75" hidden="false" customHeight="false" outlineLevel="0" collapsed="false">
      <c r="B20" s="3" t="s">
        <v>14</v>
      </c>
      <c r="C20" s="14" t="n">
        <v>95084</v>
      </c>
      <c r="D20" s="15" t="n">
        <v>111140</v>
      </c>
      <c r="E20" s="12" t="n">
        <f aca="false">(D20-C20)/97500*100</f>
        <v>16.4676923076923</v>
      </c>
      <c r="F20" s="15" t="n">
        <v>117520</v>
      </c>
      <c r="G20" s="12" t="n">
        <f aca="false">(F20-C20)/97500</f>
        <v>0.230112820512821</v>
      </c>
      <c r="H20" s="15" t="n">
        <v>0.11</v>
      </c>
      <c r="I20" s="16" t="n">
        <v>-102</v>
      </c>
    </row>
    <row r="21" customFormat="false" ht="12.75" hidden="false" customHeight="false" outlineLevel="0" collapsed="false">
      <c r="B21" s="3" t="s">
        <v>16</v>
      </c>
      <c r="C21" s="14" t="n">
        <v>94612</v>
      </c>
      <c r="D21" s="15" t="n">
        <v>113200</v>
      </c>
      <c r="E21" s="12" t="n">
        <f aca="false">(D21-C21)/97500*100</f>
        <v>19.0646153846154</v>
      </c>
      <c r="F21" s="15" t="n">
        <v>122590</v>
      </c>
      <c r="G21" s="12" t="n">
        <f aca="false">(F21-C21)/97500</f>
        <v>0.286953846153846</v>
      </c>
      <c r="H21" s="15" t="n">
        <v>0.003</v>
      </c>
      <c r="I21" s="16" t="n">
        <v>-99</v>
      </c>
    </row>
    <row r="22" customFormat="false" ht="13.5" hidden="false" customHeight="false" outlineLevel="0" collapsed="false">
      <c r="B22" s="5" t="s">
        <v>17</v>
      </c>
      <c r="C22" s="17" t="n">
        <v>80450</v>
      </c>
      <c r="D22" s="18"/>
      <c r="E22" s="19"/>
      <c r="F22" s="19"/>
      <c r="G22" s="19"/>
      <c r="H22" s="19"/>
      <c r="I22" s="20"/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3:55:11Z</dcterms:created>
  <dc:creator>Jerome Dromer</dc:creator>
  <dc:description/>
  <dc:language>en-US</dc:language>
  <cp:lastModifiedBy>Jerome Dromer</cp:lastModifiedBy>
  <dcterms:modified xsi:type="dcterms:W3CDTF">2004-10-26T15:38:47Z</dcterms:modified>
  <cp:revision>0</cp:revision>
  <dc:subject/>
  <dc:title/>
</cp:coreProperties>
</file>